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59574"/>
        <c:axId val="77860200"/>
      </c:lineChart>
      <c:catAx>
        <c:axId val="5765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0200"/>
        <c:crossesAt val="0"/>
        <c:auto val="1"/>
        <c:lblAlgn val="ctr"/>
        <c:lblOffset val="100"/>
        <c:noMultiLvlLbl val="0"/>
      </c:catAx>
      <c:valAx>
        <c:axId val="77860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9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77049"/>
        <c:axId val="4616983"/>
      </c:lineChart>
      <c:catAx>
        <c:axId val="6647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6983"/>
        <c:crossesAt val="0"/>
        <c:auto val="1"/>
        <c:lblAlgn val="ctr"/>
        <c:lblOffset val="100"/>
        <c:noMultiLvlLbl val="0"/>
      </c:catAx>
      <c:valAx>
        <c:axId val="4616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7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64846"/>
        <c:axId val="5319077"/>
      </c:lineChart>
      <c:catAx>
        <c:axId val="1046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9077"/>
        <c:crossesAt val="0"/>
        <c:auto val="1"/>
        <c:lblAlgn val="ctr"/>
        <c:lblOffset val="100"/>
        <c:noMultiLvlLbl val="0"/>
      </c:catAx>
      <c:valAx>
        <c:axId val="5319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4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32133"/>
        <c:axId val="48093728"/>
      </c:lineChart>
      <c:catAx>
        <c:axId val="4853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3728"/>
        <c:crossesAt val="0"/>
        <c:auto val="1"/>
        <c:lblAlgn val="ctr"/>
        <c:lblOffset val="100"/>
        <c:noMultiLvlLbl val="0"/>
      </c:catAx>
      <c:valAx>
        <c:axId val="48093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2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